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RS TAX RETURNS" sheetId="1" state="visible" r:id="rId2"/>
    <sheet name="Figure 2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SOURCE: Internal Revenue Service, SOI Bulletin, Historical Table, Summer 2002. Excel ver. 4. August 2002</t>
  </si>
  <si>
    <t xml:space="preserve">Table 22.--Selected Returns and Forms Filed or To Be Filed by Type During Specified Calendar Years, </t>
  </si>
  <si>
    <t xml:space="preserve">1975-2002--Continued</t>
  </si>
  <si>
    <t xml:space="preserve">Number filed in calendar year--</t>
  </si>
  <si>
    <t xml:space="preserve"> Type of return or form</t>
  </si>
  <si>
    <t xml:space="preserve">2002 (projected) [r]</t>
  </si>
  <si>
    <t xml:space="preserve">Individual income [1]</t>
  </si>
  <si>
    <t xml:space="preserve">Forms 1040, 1040A, 1040EZ, and 1040PC</t>
  </si>
  <si>
    <t xml:space="preserve">Paper returns</t>
  </si>
  <si>
    <t xml:space="preserve">Electronically-filed returns</t>
  </si>
  <si>
    <t xml:space="preserve">Business returns </t>
  </si>
  <si>
    <t xml:space="preserve">Schedule C or C-EZ</t>
  </si>
  <si>
    <t xml:space="preserve">Schedule F </t>
  </si>
  <si>
    <t xml:space="preserve">Nonbusiness returns</t>
  </si>
  <si>
    <t xml:space="preserve">Forms 1040C, 1040NR, 1040PR, and 1040SS</t>
  </si>
  <si>
    <t xml:space="preserve">Corporation income [2]</t>
  </si>
  <si>
    <t xml:space="preserve">Form 1120 </t>
  </si>
  <si>
    <t xml:space="preserve">Form 1120A </t>
  </si>
  <si>
    <t xml:space="preserve">Form 1120S</t>
  </si>
  <si>
    <t xml:space="preserve">Other </t>
  </si>
  <si>
    <t xml:space="preserve">Partnership, Forms 1065 and 1065B [3]</t>
  </si>
  <si>
    <t xml:space="preserve">Estate and trust income, Forms 1041 and 1041S [4]</t>
  </si>
  <si>
    <t xml:space="preserve">Estate tax, Forms 706, 706NA, 706GS(D),</t>
  </si>
  <si>
    <t xml:space="preserve"> </t>
  </si>
  <si>
    <t xml:space="preserve">  and 706GS(T) [5]</t>
  </si>
  <si>
    <t xml:space="preserve">Gift tax, Form 709</t>
  </si>
  <si>
    <t xml:space="preserve">Tax-exempt organizations [6]</t>
  </si>
  <si>
    <t xml:space="preserve">Forms 990 and 990EZ</t>
  </si>
  <si>
    <t xml:space="preserve">Form 990-PF</t>
  </si>
  <si>
    <t xml:space="preserve">Form 990-T</t>
  </si>
  <si>
    <t xml:space="preserve">Forms 990C, 4720, and 5227</t>
  </si>
  <si>
    <t xml:space="preserve">Employment [7]</t>
  </si>
  <si>
    <t xml:space="preserve">Forms 940, 940EZ, 940PR</t>
  </si>
  <si>
    <t xml:space="preserve">Forms 941, 941PR/SS/M</t>
  </si>
  <si>
    <t xml:space="preserve">Forms 943, 943PR</t>
  </si>
  <si>
    <t xml:space="preserve">Other</t>
  </si>
  <si>
    <t xml:space="preserve">Excise [8]</t>
  </si>
  <si>
    <t xml:space="preserve">Form 2290</t>
  </si>
  <si>
    <t xml:space="preserve">Form 720</t>
  </si>
  <si>
    <t xml:space="preserve">                                                                         </t>
  </si>
  <si>
    <t xml:space="preserve">Proprietorship</t>
  </si>
  <si>
    <t xml:space="preserve">Partnership</t>
  </si>
  <si>
    <t xml:space="preserve">S Corp</t>
  </si>
  <si>
    <t xml:space="preserve">C Corp</t>
  </si>
  <si>
    <t xml:space="preserve">Public</t>
  </si>
  <si>
    <t xml:space="preserve">TOTAL</t>
  </si>
  <si>
    <r>
      <rPr>
        <b val="true"/>
        <sz val="10"/>
        <rFont val="Arial"/>
        <family val="2"/>
      </rPr>
      <t xml:space="preserve">Figure 2-1 </t>
    </r>
    <r>
      <rPr>
        <sz val="10"/>
        <rFont val="Arial"/>
        <family val="2"/>
      </rPr>
      <t xml:space="preserve">Unites States Business forms by Percentage</t>
    </r>
  </si>
  <si>
    <t xml:space="preserve">SOURCE: Internal Revenue Service, SOI Bulletin, Historical Table, Fall 2007 Excel ver. 4. 2005. Securities &amp; Exchange Commission filing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  &quot;;#,##0&quot;   &quot;;&quot;--   &quot;;@&quot;   &quot;"/>
    <numFmt numFmtId="166" formatCode="\(#,##0\)"/>
    <numFmt numFmtId="167" formatCode="@&quot;............................................................................................................................&quot;"/>
    <numFmt numFmtId="168" formatCode="#,##0&quot;  &quot;;\-#,##0&quot;   &quot;;&quot;--   &quot;;@&quot;   &quot;"/>
    <numFmt numFmtId="169" formatCode="&quot;       &quot;@&quot;..................................................................................................................&quot;"/>
    <numFmt numFmtId="170" formatCode="_(* #,##0.00_);_(* \(#,##0.00\);_(* \-??_);_(@_)"/>
    <numFmt numFmtId="171" formatCode="&quot;            &quot;@&quot;............................................................................................&quot;"/>
    <numFmt numFmtId="172" formatCode="&quot;                &quot;@&quot;.....................................................................................&quot;"/>
    <numFmt numFmtId="173" formatCode="&quot;    &quot;@&quot;........................................................................................................&quot;"/>
    <numFmt numFmtId="174" formatCode="@"/>
    <numFmt numFmtId="175" formatCode="#,##0"/>
    <numFmt numFmtId="176" formatCode="0.00%"/>
    <numFmt numFmtId="17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6.5"/>
      <name val="Arial"/>
      <family val="0"/>
    </font>
    <font>
      <b val="true"/>
      <sz val="6.5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_dat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ted States Business Forms</a:t>
            </a:r>
          </a:p>
        </c:rich>
      </c:tx>
      <c:layout>
        <c:manualLayout>
          <c:xMode val="edge"/>
          <c:yMode val="edge"/>
          <c:x val="0.322890529787082"/>
          <c:y val="0.0586222982428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31780055918"/>
          <c:y val="0.346291401026279"/>
          <c:w val="0.560972112696251"/>
          <c:h val="0.4683563986938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ure 2-1'!$B$2:$G$2</c:f>
              <c:strCache>
                <c:ptCount val="6"/>
                <c:pt idx="0">
                  <c:v>Proprietorship</c:v>
                </c:pt>
                <c:pt idx="1">
                  <c:v>Partnership</c:v>
                </c:pt>
                <c:pt idx="2">
                  <c:v>S Corp</c:v>
                </c:pt>
                <c:pt idx="3">
                  <c:v>C Corp</c:v>
                </c:pt>
                <c:pt idx="4">
                  <c:v>Public</c:v>
                </c:pt>
                <c:pt idx="5">
                  <c:v/>
                </c:pt>
              </c:strCache>
            </c:strRef>
          </c:cat>
          <c:val>
            <c:numRef>
              <c:f>'Figure 2-1'!$B$3:$G$3</c:f>
              <c:numCache>
                <c:formatCode>General</c:formatCode>
                <c:ptCount val="6"/>
                <c:pt idx="0">
                  <c:v>18925517</c:v>
                </c:pt>
                <c:pt idx="1">
                  <c:v>2242169</c:v>
                </c:pt>
                <c:pt idx="2">
                  <c:v>3200000</c:v>
                </c:pt>
                <c:pt idx="3">
                  <c:v>1935591</c:v>
                </c:pt>
                <c:pt idx="4">
                  <c:v>15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ure 2-1'!$B$2:$G$2</c:f>
              <c:strCache>
                <c:ptCount val="6"/>
                <c:pt idx="0">
                  <c:v>Proprietorship</c:v>
                </c:pt>
                <c:pt idx="1">
                  <c:v>Partnership</c:v>
                </c:pt>
                <c:pt idx="2">
                  <c:v>S Corp</c:v>
                </c:pt>
                <c:pt idx="3">
                  <c:v>C Corp</c:v>
                </c:pt>
                <c:pt idx="4">
                  <c:v>Public</c:v>
                </c:pt>
                <c:pt idx="5">
                  <c:v/>
                </c:pt>
              </c:strCache>
            </c:strRef>
          </c:cat>
          <c:val>
            <c:numRef>
              <c:f>'Figure 2-1'!$B$4:$E$4</c:f>
              <c:numCache>
                <c:formatCode>General</c:formatCode>
                <c:ptCount val="4"/>
                <c:pt idx="0">
                  <c:v>0.719101672195334</c:v>
                </c:pt>
                <c:pt idx="1">
                  <c:v>0.0851943689170838</c:v>
                </c:pt>
                <c:pt idx="2">
                  <c:v>0.121588506724813</c:v>
                </c:pt>
                <c:pt idx="3">
                  <c:v>0.07354550603749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7</xdr:row>
      <xdr:rowOff>152640</xdr:rowOff>
    </xdr:from>
    <xdr:to>
      <xdr:col>9</xdr:col>
      <xdr:colOff>720</xdr:colOff>
      <xdr:row>22</xdr:row>
      <xdr:rowOff>19440</xdr:rowOff>
    </xdr:to>
    <xdr:graphicFrame>
      <xdr:nvGraphicFramePr>
        <xdr:cNvPr id="0" name="Chart 1"/>
        <xdr:cNvGraphicFramePr/>
      </xdr:nvGraphicFramePr>
      <xdr:xfrm>
        <a:off x="1523160" y="1295640"/>
        <a:ext cx="502128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13.99"/>
    <col collapsed="false" customWidth="true" hidden="false" outlineLevel="0" max="6" min="6" style="0" width="16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3"/>
    </row>
    <row r="3" customFormat="false" ht="13.5" hidden="false" customHeight="false" outlineLevel="0" collapsed="false">
      <c r="A3" s="4" t="s">
        <v>2</v>
      </c>
      <c r="B3" s="5"/>
      <c r="C3" s="5"/>
      <c r="D3" s="5"/>
      <c r="E3" s="5"/>
      <c r="F3" s="5"/>
    </row>
    <row r="4" customFormat="false" ht="13.5" hidden="false" customHeight="false" outlineLevel="0" collapsed="false">
      <c r="A4" s="6"/>
      <c r="B4" s="7" t="s">
        <v>3</v>
      </c>
      <c r="C4" s="7"/>
      <c r="D4" s="7"/>
      <c r="E4" s="7"/>
      <c r="F4" s="7"/>
    </row>
    <row r="5" customFormat="false" ht="12.75" hidden="false" customHeight="false" outlineLevel="0" collapsed="false">
      <c r="A5" s="6" t="s">
        <v>4</v>
      </c>
      <c r="B5" s="8" t="n">
        <v>1998</v>
      </c>
      <c r="C5" s="8" t="n">
        <v>1999</v>
      </c>
      <c r="D5" s="8" t="n">
        <v>2000</v>
      </c>
      <c r="E5" s="8" t="n">
        <v>2001</v>
      </c>
      <c r="F5" s="8" t="s">
        <v>5</v>
      </c>
    </row>
    <row r="6" customFormat="false" ht="12.75" hidden="false" customHeight="false" outlineLevel="0" collapsed="false">
      <c r="A6" s="9"/>
      <c r="B6" s="10" t="n">
        <v>7</v>
      </c>
      <c r="C6" s="10" t="n">
        <v>8</v>
      </c>
      <c r="D6" s="10" t="n">
        <v>9</v>
      </c>
      <c r="E6" s="10" t="n">
        <v>10</v>
      </c>
      <c r="F6" s="10" t="n">
        <v>11</v>
      </c>
    </row>
    <row r="7" customFormat="false" ht="12.75" hidden="false" customHeight="false" outlineLevel="0" collapsed="false">
      <c r="A7" s="11" t="s">
        <v>6</v>
      </c>
      <c r="B7" s="12" t="n">
        <v>123049600</v>
      </c>
      <c r="C7" s="13" t="n">
        <v>125389700</v>
      </c>
      <c r="D7" s="13" t="n">
        <v>127657400</v>
      </c>
      <c r="E7" s="14" t="n">
        <v>130094300</v>
      </c>
      <c r="F7" s="15" t="n">
        <v>131963700</v>
      </c>
    </row>
    <row r="8" customFormat="false" ht="12.75" hidden="false" customHeight="false" outlineLevel="0" collapsed="false">
      <c r="A8" s="16" t="s">
        <v>7</v>
      </c>
      <c r="B8" s="17" t="n">
        <v>122546900</v>
      </c>
      <c r="C8" s="18" t="n">
        <v>124887100</v>
      </c>
      <c r="D8" s="18" t="n">
        <v>127097200</v>
      </c>
      <c r="E8" s="19" t="n">
        <v>129444900</v>
      </c>
      <c r="F8" s="18" t="n">
        <v>131270800</v>
      </c>
    </row>
    <row r="9" customFormat="false" ht="12.75" hidden="false" customHeight="false" outlineLevel="0" collapsed="false">
      <c r="A9" s="20" t="s">
        <v>8</v>
      </c>
      <c r="B9" s="17" t="n">
        <v>97966600</v>
      </c>
      <c r="C9" s="18" t="n">
        <v>95557600</v>
      </c>
      <c r="D9" s="18" t="n">
        <v>91695100</v>
      </c>
      <c r="E9" s="19" t="n">
        <v>89238100</v>
      </c>
      <c r="F9" s="18" t="n">
        <v>84597700</v>
      </c>
    </row>
    <row r="10" customFormat="false" ht="12.75" hidden="false" customHeight="false" outlineLevel="0" collapsed="false">
      <c r="A10" s="20" t="s">
        <v>9</v>
      </c>
      <c r="B10" s="17" t="n">
        <v>24580300</v>
      </c>
      <c r="C10" s="18" t="n">
        <v>29329500</v>
      </c>
      <c r="D10" s="18" t="n">
        <v>35402200</v>
      </c>
      <c r="E10" s="19" t="n">
        <v>40206800</v>
      </c>
      <c r="F10" s="18" t="n">
        <v>46673100</v>
      </c>
    </row>
    <row r="11" customFormat="false" ht="12.75" hidden="false" customHeight="false" outlineLevel="0" collapsed="false">
      <c r="A11" s="20" t="s">
        <v>10</v>
      </c>
      <c r="B11" s="17" t="n">
        <v>19031300</v>
      </c>
      <c r="C11" s="18" t="n">
        <v>19176200</v>
      </c>
      <c r="D11" s="18" t="n">
        <v>19350400</v>
      </c>
      <c r="E11" s="19" t="n">
        <v>19664500</v>
      </c>
      <c r="F11" s="18" t="n">
        <v>20087800</v>
      </c>
      <c r="G11" s="21" t="n">
        <f aca="false">E11+E16+E21</f>
        <v>27390800</v>
      </c>
    </row>
    <row r="12" customFormat="false" ht="12.75" hidden="false" customHeight="false" outlineLevel="0" collapsed="false">
      <c r="A12" s="22" t="s">
        <v>11</v>
      </c>
      <c r="B12" s="17" t="n">
        <v>17183700</v>
      </c>
      <c r="C12" s="18" t="n">
        <v>17377100</v>
      </c>
      <c r="D12" s="18" t="n">
        <v>17570500</v>
      </c>
      <c r="E12" s="19" t="n">
        <v>17904900</v>
      </c>
      <c r="F12" s="18" t="n">
        <v>18347600</v>
      </c>
    </row>
    <row r="13" customFormat="false" ht="12.75" hidden="false" customHeight="false" outlineLevel="0" collapsed="false">
      <c r="A13" s="22" t="s">
        <v>12</v>
      </c>
      <c r="B13" s="17" t="n">
        <v>1847600</v>
      </c>
      <c r="C13" s="18" t="n">
        <v>1799200</v>
      </c>
      <c r="D13" s="18" t="n">
        <v>1779900</v>
      </c>
      <c r="E13" s="19" t="n">
        <v>1759600</v>
      </c>
      <c r="F13" s="18" t="n">
        <v>1740100</v>
      </c>
    </row>
    <row r="14" customFormat="false" ht="12.75" hidden="false" customHeight="false" outlineLevel="0" collapsed="false">
      <c r="A14" s="20" t="s">
        <v>13</v>
      </c>
      <c r="B14" s="17" t="n">
        <v>103515700</v>
      </c>
      <c r="C14" s="18" t="n">
        <v>105710900</v>
      </c>
      <c r="D14" s="18" t="n">
        <v>107746800</v>
      </c>
      <c r="E14" s="19" t="n">
        <v>109780500</v>
      </c>
      <c r="F14" s="18" t="n">
        <v>111183000</v>
      </c>
    </row>
    <row r="15" customFormat="false" ht="12.75" hidden="false" customHeight="false" outlineLevel="0" collapsed="false">
      <c r="A15" s="16" t="s">
        <v>14</v>
      </c>
      <c r="B15" s="17" t="n">
        <v>502700</v>
      </c>
      <c r="C15" s="18" t="n">
        <v>502500</v>
      </c>
      <c r="D15" s="18" t="n">
        <v>560200</v>
      </c>
      <c r="E15" s="19" t="n">
        <v>649300</v>
      </c>
      <c r="F15" s="18" t="n">
        <v>692900</v>
      </c>
    </row>
    <row r="16" customFormat="false" ht="12.75" hidden="false" customHeight="false" outlineLevel="0" collapsed="false">
      <c r="A16" s="23" t="s">
        <v>15</v>
      </c>
      <c r="B16" s="24" t="n">
        <v>5241200</v>
      </c>
      <c r="C16" s="13" t="n">
        <v>5398300</v>
      </c>
      <c r="D16" s="13" t="n">
        <v>5469600</v>
      </c>
      <c r="E16" s="25" t="n">
        <v>5561300</v>
      </c>
      <c r="F16" s="13" t="n">
        <v>5676600</v>
      </c>
    </row>
    <row r="17" customFormat="false" ht="12.75" hidden="false" customHeight="false" outlineLevel="0" collapsed="false">
      <c r="A17" s="26" t="s">
        <v>16</v>
      </c>
      <c r="B17" s="27" t="n">
        <v>2207600</v>
      </c>
      <c r="C17" s="28" t="n">
        <v>2202400</v>
      </c>
      <c r="D17" s="28" t="n">
        <v>2161700</v>
      </c>
      <c r="E17" s="29" t="n">
        <v>2128700</v>
      </c>
      <c r="F17" s="28" t="n">
        <v>2106400</v>
      </c>
    </row>
    <row r="18" customFormat="false" ht="12.75" hidden="false" customHeight="false" outlineLevel="0" collapsed="false">
      <c r="A18" s="30" t="s">
        <v>17</v>
      </c>
      <c r="B18" s="17" t="n">
        <v>272500</v>
      </c>
      <c r="C18" s="18" t="n">
        <v>260800</v>
      </c>
      <c r="D18" s="18" t="n">
        <v>245500</v>
      </c>
      <c r="E18" s="19" t="n">
        <v>235800</v>
      </c>
      <c r="F18" s="18" t="n">
        <v>226500</v>
      </c>
    </row>
    <row r="19" customFormat="false" ht="12.75" hidden="false" customHeight="false" outlineLevel="0" collapsed="false">
      <c r="A19" s="30" t="s">
        <v>18</v>
      </c>
      <c r="B19" s="17" t="n">
        <v>2599800</v>
      </c>
      <c r="C19" s="18" t="n">
        <v>2767000</v>
      </c>
      <c r="D19" s="18" t="n">
        <v>2887100</v>
      </c>
      <c r="E19" s="19" t="n">
        <v>3022600</v>
      </c>
      <c r="F19" s="18" t="n">
        <v>3162778</v>
      </c>
    </row>
    <row r="20" customFormat="false" ht="12.75" hidden="false" customHeight="false" outlineLevel="0" collapsed="false">
      <c r="A20" s="30" t="s">
        <v>19</v>
      </c>
      <c r="B20" s="17" t="n">
        <v>161300</v>
      </c>
      <c r="C20" s="18" t="n">
        <v>168100</v>
      </c>
      <c r="D20" s="18" t="n">
        <v>175300</v>
      </c>
      <c r="E20" s="19" t="n">
        <v>174200</v>
      </c>
      <c r="F20" s="18" t="n">
        <v>180900</v>
      </c>
    </row>
    <row r="21" customFormat="false" ht="12.75" hidden="false" customHeight="false" outlineLevel="0" collapsed="false">
      <c r="A21" s="23" t="s">
        <v>20</v>
      </c>
      <c r="B21" s="24" t="n">
        <v>1861000</v>
      </c>
      <c r="C21" s="13" t="n">
        <v>1974700</v>
      </c>
      <c r="D21" s="13" t="n">
        <v>2066800</v>
      </c>
      <c r="E21" s="25" t="n">
        <v>2165000</v>
      </c>
      <c r="F21" s="13" t="n">
        <v>2257800</v>
      </c>
    </row>
    <row r="22" customFormat="false" ht="12.75" hidden="false" customHeight="false" outlineLevel="0" collapsed="false">
      <c r="A22" s="23" t="s">
        <v>21</v>
      </c>
      <c r="B22" s="24" t="n">
        <v>3397600</v>
      </c>
      <c r="C22" s="13" t="n">
        <v>3403300</v>
      </c>
      <c r="D22" s="13" t="n">
        <v>3528900</v>
      </c>
      <c r="E22" s="25" t="n">
        <v>3918900</v>
      </c>
      <c r="F22" s="13" t="n">
        <v>3693800</v>
      </c>
    </row>
    <row r="23" customFormat="false" ht="12.75" hidden="false" customHeight="false" outlineLevel="0" collapsed="false">
      <c r="A23" s="31" t="s">
        <v>22</v>
      </c>
      <c r="B23" s="32" t="s">
        <v>23</v>
      </c>
      <c r="C23" s="32"/>
      <c r="D23" s="32"/>
      <c r="E23" s="32"/>
      <c r="F23" s="33"/>
    </row>
    <row r="24" customFormat="false" ht="12.75" hidden="false" customHeight="false" outlineLevel="0" collapsed="false">
      <c r="A24" s="34" t="s">
        <v>24</v>
      </c>
      <c r="B24" s="24" t="n">
        <v>110100</v>
      </c>
      <c r="C24" s="13" t="n">
        <v>116400</v>
      </c>
      <c r="D24" s="13" t="n">
        <v>123600</v>
      </c>
      <c r="E24" s="25" t="n">
        <v>122400</v>
      </c>
      <c r="F24" s="13" t="n">
        <v>100700</v>
      </c>
    </row>
    <row r="25" customFormat="false" ht="12.75" hidden="false" customHeight="false" outlineLevel="0" collapsed="false">
      <c r="A25" s="34" t="s">
        <v>25</v>
      </c>
      <c r="B25" s="24" t="n">
        <v>261200</v>
      </c>
      <c r="C25" s="13" t="n">
        <v>291900</v>
      </c>
      <c r="D25" s="13" t="n">
        <v>308600</v>
      </c>
      <c r="E25" s="25" t="n">
        <v>303800</v>
      </c>
      <c r="F25" s="13" t="n">
        <v>315500</v>
      </c>
    </row>
    <row r="26" customFormat="false" ht="12.75" hidden="false" customHeight="false" outlineLevel="0" collapsed="false">
      <c r="A26" s="34" t="s">
        <v>26</v>
      </c>
      <c r="B26" s="24" t="n">
        <v>618300</v>
      </c>
      <c r="C26" s="13" t="n">
        <v>730700</v>
      </c>
      <c r="D26" s="13" t="n">
        <v>699100</v>
      </c>
      <c r="E26" s="25" t="n">
        <v>724200</v>
      </c>
      <c r="F26" s="13" t="n">
        <v>748800</v>
      </c>
    </row>
    <row r="27" customFormat="false" ht="12.75" hidden="false" customHeight="false" outlineLevel="0" collapsed="false">
      <c r="A27" s="35" t="s">
        <v>27</v>
      </c>
      <c r="B27" s="27" t="n">
        <v>412000</v>
      </c>
      <c r="C27" s="28" t="n">
        <v>458100</v>
      </c>
      <c r="D27" s="28" t="n">
        <v>461700</v>
      </c>
      <c r="E27" s="29" t="n">
        <v>481000</v>
      </c>
      <c r="F27" s="28" t="n">
        <v>495100</v>
      </c>
    </row>
    <row r="28" customFormat="false" ht="12.75" hidden="false" customHeight="false" outlineLevel="0" collapsed="false">
      <c r="A28" s="30" t="s">
        <v>28</v>
      </c>
      <c r="B28" s="17" t="n">
        <v>61800</v>
      </c>
      <c r="C28" s="18" t="n">
        <v>64900</v>
      </c>
      <c r="D28" s="18" t="n">
        <v>70000</v>
      </c>
      <c r="E28" s="19" t="n">
        <v>73300</v>
      </c>
      <c r="F28" s="18" t="n">
        <v>75600</v>
      </c>
    </row>
    <row r="29" customFormat="false" ht="12.75" hidden="false" customHeight="false" outlineLevel="0" collapsed="false">
      <c r="A29" s="30" t="s">
        <v>29</v>
      </c>
      <c r="B29" s="17" t="n">
        <v>50200</v>
      </c>
      <c r="C29" s="18" t="n">
        <v>62800</v>
      </c>
      <c r="D29" s="18" t="n">
        <v>52600</v>
      </c>
      <c r="E29" s="19" t="n">
        <v>48200</v>
      </c>
      <c r="F29" s="18" t="n">
        <v>49100</v>
      </c>
    </row>
    <row r="30" customFormat="false" ht="12.75" hidden="false" customHeight="false" outlineLevel="0" collapsed="false">
      <c r="A30" s="30" t="s">
        <v>30</v>
      </c>
      <c r="B30" s="17" t="n">
        <v>94300</v>
      </c>
      <c r="C30" s="18" t="n">
        <v>106700</v>
      </c>
      <c r="D30" s="18" t="n">
        <v>114900</v>
      </c>
      <c r="E30" s="19" t="n">
        <v>121700</v>
      </c>
      <c r="F30" s="18" t="n">
        <v>129000</v>
      </c>
    </row>
    <row r="31" customFormat="false" ht="12.75" hidden="false" customHeight="false" outlineLevel="0" collapsed="false">
      <c r="A31" s="23" t="s">
        <v>31</v>
      </c>
      <c r="B31" s="36" t="n">
        <v>29106400</v>
      </c>
      <c r="C31" s="37" t="n">
        <v>28973600</v>
      </c>
      <c r="D31" s="37" t="n">
        <v>28841200</v>
      </c>
      <c r="E31" s="37" t="n">
        <v>28935800</v>
      </c>
      <c r="F31" s="38" t="n">
        <v>28953300</v>
      </c>
    </row>
    <row r="32" customFormat="false" ht="12.75" hidden="false" customHeight="false" outlineLevel="0" collapsed="false">
      <c r="A32" s="30" t="s">
        <v>32</v>
      </c>
      <c r="B32" s="39" t="n">
        <v>5483300</v>
      </c>
      <c r="C32" s="19" t="n">
        <v>5479100</v>
      </c>
      <c r="D32" s="19" t="n">
        <v>5463100</v>
      </c>
      <c r="E32" s="19" t="n">
        <v>5545400</v>
      </c>
      <c r="F32" s="18" t="n">
        <v>5558500</v>
      </c>
    </row>
    <row r="33" customFormat="false" ht="12.75" hidden="false" customHeight="false" outlineLevel="0" collapsed="false">
      <c r="A33" s="30" t="s">
        <v>33</v>
      </c>
      <c r="B33" s="39" t="n">
        <v>23098500</v>
      </c>
      <c r="C33" s="19" t="n">
        <v>22985100</v>
      </c>
      <c r="D33" s="19" t="n">
        <v>22890300</v>
      </c>
      <c r="E33" s="19" t="n">
        <v>22919800</v>
      </c>
      <c r="F33" s="18" t="n">
        <v>22930500</v>
      </c>
    </row>
    <row r="34" customFormat="false" ht="12.75" hidden="false" customHeight="false" outlineLevel="0" collapsed="false">
      <c r="A34" s="30" t="s">
        <v>34</v>
      </c>
      <c r="B34" s="39" t="n">
        <v>330900</v>
      </c>
      <c r="C34" s="19" t="n">
        <v>316200</v>
      </c>
      <c r="D34" s="19" t="n">
        <v>305500</v>
      </c>
      <c r="E34" s="19" t="n">
        <v>291000</v>
      </c>
      <c r="F34" s="18" t="n">
        <v>284900</v>
      </c>
    </row>
    <row r="35" customFormat="false" ht="12.75" hidden="false" customHeight="false" outlineLevel="0" collapsed="false">
      <c r="A35" s="30" t="s">
        <v>35</v>
      </c>
      <c r="B35" s="39" t="n">
        <v>193700</v>
      </c>
      <c r="C35" s="19" t="n">
        <v>193200</v>
      </c>
      <c r="D35" s="19" t="n">
        <v>182300</v>
      </c>
      <c r="E35" s="19" t="n">
        <v>179600</v>
      </c>
      <c r="F35" s="18" t="n">
        <v>179300</v>
      </c>
    </row>
    <row r="36" customFormat="false" ht="12.75" hidden="false" customHeight="false" outlineLevel="0" collapsed="false">
      <c r="A36" s="23" t="s">
        <v>36</v>
      </c>
      <c r="B36" s="36" t="n">
        <v>821900</v>
      </c>
      <c r="C36" s="37" t="n">
        <v>822300</v>
      </c>
      <c r="D36" s="37" t="n">
        <v>852500</v>
      </c>
      <c r="E36" s="37" t="n">
        <v>815100</v>
      </c>
      <c r="F36" s="38" t="n">
        <v>818200</v>
      </c>
    </row>
    <row r="37" customFormat="false" ht="12.75" hidden="false" customHeight="false" outlineLevel="0" collapsed="false">
      <c r="A37" s="30" t="s">
        <v>37</v>
      </c>
      <c r="B37" s="39" t="n">
        <v>562500</v>
      </c>
      <c r="C37" s="19" t="n">
        <v>577800</v>
      </c>
      <c r="D37" s="19" t="n">
        <v>610800</v>
      </c>
      <c r="E37" s="19" t="n">
        <v>588700</v>
      </c>
      <c r="F37" s="18" t="n">
        <v>602100</v>
      </c>
    </row>
    <row r="38" customFormat="false" ht="12.75" hidden="false" customHeight="false" outlineLevel="0" collapsed="false">
      <c r="A38" s="30" t="s">
        <v>38</v>
      </c>
      <c r="B38" s="39" t="n">
        <v>194000</v>
      </c>
      <c r="C38" s="19" t="n">
        <v>183800</v>
      </c>
      <c r="D38" s="19" t="n">
        <v>174700</v>
      </c>
      <c r="E38" s="19" t="n">
        <v>164900</v>
      </c>
      <c r="F38" s="18" t="n">
        <v>155400</v>
      </c>
    </row>
    <row r="39" customFormat="false" ht="12.75" hidden="false" customHeight="false" outlineLevel="0" collapsed="false">
      <c r="A39" s="40" t="s">
        <v>35</v>
      </c>
      <c r="B39" s="41" t="n">
        <v>65400</v>
      </c>
      <c r="C39" s="42" t="n">
        <v>60700</v>
      </c>
      <c r="D39" s="42" t="n">
        <v>67100</v>
      </c>
      <c r="E39" s="42" t="n">
        <v>61500</v>
      </c>
      <c r="F39" s="43" t="n">
        <v>60600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0.28"/>
    <col collapsed="false" customWidth="true" hidden="false" outlineLevel="0" max="4" min="4" style="0" width="11.85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13"/>
    <col collapsed="false" customWidth="true" hidden="false" outlineLevel="0" max="9" min="9" style="0" width="11.7"/>
    <col collapsed="false" customWidth="true" hidden="false" outlineLevel="0" max="12" min="12" style="0" width="17.99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F1" s="0" t="s">
        <v>39</v>
      </c>
    </row>
    <row r="2" customFormat="false" ht="12.75" hidden="false" customHeight="false" outlineLevel="0" collapsed="false">
      <c r="B2" s="0" t="s">
        <v>40</v>
      </c>
      <c r="C2" s="0" t="s">
        <v>41</v>
      </c>
      <c r="D2" s="0" t="s">
        <v>42</v>
      </c>
      <c r="E2" s="0" t="s">
        <v>43</v>
      </c>
      <c r="F2" s="0" t="s">
        <v>44</v>
      </c>
      <c r="H2" s="0" t="s">
        <v>45</v>
      </c>
    </row>
    <row r="3" customFormat="false" ht="12.75" hidden="false" customHeight="false" outlineLevel="0" collapsed="false">
      <c r="B3" s="44" t="n">
        <v>18925517</v>
      </c>
      <c r="C3" s="44" t="n">
        <v>2242169</v>
      </c>
      <c r="D3" s="44" t="n">
        <v>3200000</v>
      </c>
      <c r="E3" s="44" t="n">
        <v>1935591</v>
      </c>
      <c r="F3" s="44" t="n">
        <v>15000</v>
      </c>
      <c r="G3" s="44"/>
      <c r="H3" s="44" t="n">
        <f aca="false">SUM(B3:G3)</f>
        <v>26318277</v>
      </c>
      <c r="M3" s="44"/>
      <c r="N3" s="45"/>
    </row>
    <row r="4" customFormat="false" ht="12.75" hidden="false" customHeight="false" outlineLevel="0" collapsed="false">
      <c r="B4" s="45" t="n">
        <f aca="false">B3/$H$3</f>
        <v>0.719101672195334</v>
      </c>
      <c r="C4" s="45" t="n">
        <f aca="false">C3/$H$3</f>
        <v>0.0851943689170838</v>
      </c>
      <c r="D4" s="45" t="n">
        <f aca="false">D3/$H$3</f>
        <v>0.121588506724813</v>
      </c>
      <c r="E4" s="45" t="n">
        <f aca="false">E3/$H$3</f>
        <v>0.0735455060374963</v>
      </c>
      <c r="F4" s="45" t="n">
        <f aca="false">F3/$H$3</f>
        <v>0.000569946125272563</v>
      </c>
      <c r="H4" s="45" t="n">
        <f aca="false">SUM(B4:F4)</f>
        <v>1</v>
      </c>
      <c r="J4" s="45"/>
      <c r="M4" s="44"/>
      <c r="N4" s="45"/>
    </row>
    <row r="5" customFormat="false" ht="12.75" hidden="false" customHeight="false" outlineLevel="0" collapsed="false">
      <c r="B5" s="46" t="n">
        <v>20590691</v>
      </c>
      <c r="C5" s="44" t="n">
        <v>2546877</v>
      </c>
      <c r="J5" s="45"/>
      <c r="M5" s="44"/>
      <c r="N5" s="45"/>
    </row>
    <row r="6" customFormat="false" ht="12.75" hidden="false" customHeight="false" outlineLevel="0" collapsed="false">
      <c r="M6" s="44"/>
      <c r="N6" s="45"/>
    </row>
    <row r="7" customFormat="false" ht="13.5" hidden="false" customHeight="false" outlineLevel="0" collapsed="false">
      <c r="B7" s="47"/>
      <c r="C7" s="47"/>
      <c r="D7" s="47"/>
      <c r="E7" s="47"/>
      <c r="F7" s="47"/>
      <c r="G7" s="47"/>
      <c r="H7" s="47"/>
      <c r="M7" s="44"/>
      <c r="N7" s="45"/>
    </row>
    <row r="8" customFormat="false" ht="13.5" hidden="false" customHeight="false" outlineLevel="0" collapsed="false">
      <c r="C8" s="48" t="s">
        <v>46</v>
      </c>
      <c r="D8" s="48"/>
      <c r="E8" s="48"/>
      <c r="F8" s="48"/>
      <c r="G8" s="48"/>
      <c r="H8" s="48"/>
      <c r="I8" s="48"/>
      <c r="M8" s="44"/>
      <c r="N8" s="45"/>
    </row>
    <row r="22" customFormat="false" ht="13.5" hidden="false" customHeight="false" outlineLevel="0" collapsed="false"/>
    <row r="23" customFormat="false" ht="26.25" hidden="false" customHeight="true" outlineLevel="0" collapsed="false">
      <c r="C23" s="49" t="s">
        <v>47</v>
      </c>
      <c r="D23" s="49"/>
      <c r="E23" s="49"/>
      <c r="F23" s="49"/>
      <c r="G23" s="49"/>
      <c r="H23" s="49"/>
      <c r="I23" s="49"/>
    </row>
  </sheetData>
  <mergeCells count="3">
    <mergeCell ref="B7:H7"/>
    <mergeCell ref="C8:I8"/>
    <mergeCell ref="C23:I2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21:29:00Z</dcterms:created>
  <dc:creator/>
  <dc:description/>
  <dc:language>en-US</dc:language>
  <cp:lastModifiedBy>Philip J Adelman</cp:lastModifiedBy>
  <cp:lastPrinted>1996-11-11T03:48:31Z</cp:lastPrinted>
  <dcterms:modified xsi:type="dcterms:W3CDTF">2008-04-20T21:02:03Z</dcterms:modified>
  <cp:revision>0</cp:revision>
  <dc:subject/>
  <dc:title/>
</cp:coreProperties>
</file>